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25.3 - Interscambio  Italia - Polon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5150.827933</v>
      </c>
      <c r="C13" s="15" t="n">
        <v>5636.725709</v>
      </c>
      <c r="D13" s="15" t="n">
        <v>7131.940985</v>
      </c>
      <c r="E13" s="15" t="n">
        <v>8942.509162</v>
      </c>
      <c r="F13" s="15" t="n">
        <v>9773.784814</v>
      </c>
      <c r="G13" s="15" t="n">
        <v>7921.540958</v>
      </c>
      <c r="H13" s="15" t="n">
        <v>8552.922049</v>
      </c>
      <c r="I13" s="15" t="n">
        <v>9418.117572</v>
      </c>
      <c r="J13" s="15" t="n">
        <v>9233.888596</v>
      </c>
      <c r="K13" s="15" t="n">
        <v>9368.153147</v>
      </c>
    </row>
    <row r="14" s="6" customFormat="true" ht="9.75" hidden="false" customHeight="true" outlineLevel="0" collapsed="false">
      <c r="A14" s="12" t="s">
        <v>7</v>
      </c>
      <c r="B14" s="15" t="n">
        <v>3565.313274</v>
      </c>
      <c r="C14" s="15" t="n">
        <v>4160.11673</v>
      </c>
      <c r="D14" s="15" t="n">
        <v>5600.1542</v>
      </c>
      <c r="E14" s="15" t="n">
        <v>6410.512393</v>
      </c>
      <c r="F14" s="15" t="n">
        <v>6708.422825</v>
      </c>
      <c r="G14" s="15" t="n">
        <v>6637.55907</v>
      </c>
      <c r="H14" s="15" t="n">
        <v>7222.317111</v>
      </c>
      <c r="I14" s="15" t="n">
        <v>7518.179612</v>
      </c>
      <c r="J14" s="15" t="n">
        <v>7121.490352</v>
      </c>
      <c r="K14" s="15" t="n">
        <v>6607.192568</v>
      </c>
    </row>
    <row r="15" s="6" customFormat="true" ht="9.75" hidden="false" customHeight="true" outlineLevel="0" collapsed="false">
      <c r="A15" s="12" t="s">
        <v>8</v>
      </c>
      <c r="B15" s="16" t="n">
        <v>1585.514659</v>
      </c>
      <c r="C15" s="16" t="n">
        <v>1476.608979</v>
      </c>
      <c r="D15" s="16" t="n">
        <v>1531.786785</v>
      </c>
      <c r="E15" s="16" t="n">
        <v>2531.996769</v>
      </c>
      <c r="F15" s="16" t="n">
        <v>3065.361989</v>
      </c>
      <c r="G15" s="16" t="n">
        <v>1283.981888</v>
      </c>
      <c r="H15" s="16" t="n">
        <v>1330.604938</v>
      </c>
      <c r="I15" s="16" t="n">
        <v>1899.93796</v>
      </c>
      <c r="J15" s="16" t="n">
        <v>2112.398244</v>
      </c>
      <c r="K15" s="16" t="n">
        <v>2760.960579</v>
      </c>
    </row>
    <row r="16" s="6" customFormat="true" ht="9.75" hidden="false" customHeight="true" outlineLevel="0" collapsed="false">
      <c r="A16" s="12" t="s">
        <v>9</v>
      </c>
      <c r="B16" s="17" t="n">
        <v>18.1905572815486</v>
      </c>
      <c r="C16" s="17" t="n">
        <v>15.0722948561651</v>
      </c>
      <c r="D16" s="17" t="n">
        <v>12.0309089960672</v>
      </c>
      <c r="E16" s="17" t="n">
        <v>16.4918466370251</v>
      </c>
      <c r="F16" s="17" t="n">
        <v>18.5980061417669</v>
      </c>
      <c r="G16" s="17" t="n">
        <v>8.81910204291922</v>
      </c>
      <c r="H16" s="17" t="n">
        <v>8.43476871890416</v>
      </c>
      <c r="I16" s="17" t="n">
        <v>11.2181425453192</v>
      </c>
      <c r="J16" s="17" t="n">
        <v>12.9156178570739</v>
      </c>
      <c r="K16" s="17" t="n">
        <v>17.2826343057328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2.2427528648789</v>
      </c>
      <c r="C20" s="18" t="n">
        <v>9.43339172498814</v>
      </c>
      <c r="D20" s="18" t="n">
        <v>26.526308945859</v>
      </c>
      <c r="E20" s="18" t="n">
        <v>25.3867520890598</v>
      </c>
      <c r="F20" s="18" t="n">
        <v>9.29577635248498</v>
      </c>
      <c r="G20" s="18" t="n">
        <v>-18.9511421752077</v>
      </c>
      <c r="H20" s="18" t="n">
        <v>7.9704327017632</v>
      </c>
      <c r="I20" s="18" t="n">
        <v>10.1157887099083</v>
      </c>
      <c r="J20" s="18" t="n">
        <v>-1.95611250965598</v>
      </c>
      <c r="K20" s="18" t="n">
        <v>1.4540412698737</v>
      </c>
    </row>
    <row r="21" s="6" customFormat="true" ht="9.75" hidden="false" customHeight="true" outlineLevel="0" collapsed="false">
      <c r="A21" s="12" t="s">
        <v>7</v>
      </c>
      <c r="B21" s="18" t="n">
        <v>32.3396205381426</v>
      </c>
      <c r="C21" s="18" t="n">
        <v>16.6830628976589</v>
      </c>
      <c r="D21" s="18" t="n">
        <v>34.6153140274985</v>
      </c>
      <c r="E21" s="18" t="n">
        <v>14.4702835682632</v>
      </c>
      <c r="F21" s="18" t="n">
        <v>4.64721716044578</v>
      </c>
      <c r="G21" s="18" t="n">
        <v>-1.05634001983171</v>
      </c>
      <c r="H21" s="18" t="n">
        <v>8.80983558614116</v>
      </c>
      <c r="I21" s="18" t="n">
        <v>4.09650388445814</v>
      </c>
      <c r="J21" s="18" t="n">
        <v>-5.27640041170116</v>
      </c>
      <c r="K21" s="18" t="n">
        <v>-7.2217718283584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74.1</v>
      </c>
      <c r="C25" s="17" t="n">
        <v>77.5</v>
      </c>
      <c r="D25" s="17" t="n">
        <v>94.3</v>
      </c>
      <c r="E25" s="17" t="n">
        <v>113</v>
      </c>
      <c r="F25" s="17" t="n">
        <v>118.8</v>
      </c>
      <c r="G25" s="17" t="n">
        <v>98.4</v>
      </c>
      <c r="H25" s="17" t="n">
        <v>100</v>
      </c>
      <c r="I25" s="17" t="n">
        <v>103.4</v>
      </c>
      <c r="J25" s="17" t="n">
        <v>98.5</v>
      </c>
      <c r="K25" s="17" t="n">
        <v>98</v>
      </c>
    </row>
    <row r="26" s="6" customFormat="true" ht="9.75" hidden="false" customHeight="true" outlineLevel="0" collapsed="false">
      <c r="A26" s="12" t="s">
        <v>7</v>
      </c>
      <c r="B26" s="17" t="n">
        <v>59.2</v>
      </c>
      <c r="C26" s="17" t="n">
        <v>65.3</v>
      </c>
      <c r="D26" s="17" t="n">
        <v>85.8</v>
      </c>
      <c r="E26" s="17" t="n">
        <v>93.2</v>
      </c>
      <c r="F26" s="17" t="n">
        <v>92.6</v>
      </c>
      <c r="G26" s="17" t="n">
        <v>92.7</v>
      </c>
      <c r="H26" s="17" t="n">
        <v>100</v>
      </c>
      <c r="I26" s="17" t="n">
        <v>99.4</v>
      </c>
      <c r="J26" s="17" t="n">
        <v>90.5</v>
      </c>
      <c r="K26" s="17" t="n">
        <v>82.3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1.3</v>
      </c>
      <c r="C30" s="17" t="n">
        <v>85</v>
      </c>
      <c r="D30" s="17" t="n">
        <v>88.4</v>
      </c>
      <c r="E30" s="17" t="n">
        <v>92.5</v>
      </c>
      <c r="F30" s="17" t="n">
        <v>96.2</v>
      </c>
      <c r="G30" s="17" t="n">
        <v>94.1</v>
      </c>
      <c r="H30" s="17" t="n">
        <v>100</v>
      </c>
      <c r="I30" s="17" t="n">
        <v>106.5</v>
      </c>
      <c r="J30" s="17" t="n">
        <v>109.6</v>
      </c>
      <c r="K30" s="17" t="n">
        <v>111.8</v>
      </c>
    </row>
    <row r="31" s="6" customFormat="true" ht="9.75" hidden="false" customHeight="true" outlineLevel="0" collapsed="false">
      <c r="A31" s="12" t="s">
        <v>7</v>
      </c>
      <c r="B31" s="17" t="n">
        <v>83.4</v>
      </c>
      <c r="C31" s="17" t="n">
        <v>88.2</v>
      </c>
      <c r="D31" s="17" t="n">
        <v>90.4</v>
      </c>
      <c r="E31" s="17" t="n">
        <v>95.2</v>
      </c>
      <c r="F31" s="17" t="n">
        <v>100.3</v>
      </c>
      <c r="G31" s="17" t="n">
        <v>99.1</v>
      </c>
      <c r="H31" s="17" t="n">
        <v>100</v>
      </c>
      <c r="I31" s="17" t="n">
        <v>104.7</v>
      </c>
      <c r="J31" s="17" t="n">
        <v>109</v>
      </c>
      <c r="K31" s="17" t="n">
        <v>111.1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21473</v>
      </c>
      <c r="C35" s="16" t="n">
        <v>23206</v>
      </c>
      <c r="D35" s="16" t="n">
        <v>25865</v>
      </c>
      <c r="E35" s="16" t="n">
        <v>28354</v>
      </c>
      <c r="F35" s="16" t="n">
        <v>29962</v>
      </c>
      <c r="G35" s="16" t="n">
        <v>28432</v>
      </c>
      <c r="H35" s="16" t="n">
        <v>30910</v>
      </c>
      <c r="I35" s="16" t="n">
        <v>31667</v>
      </c>
      <c r="J35" s="16" t="n">
        <v>32134</v>
      </c>
      <c r="K35" s="16" t="n">
        <v>33011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238</v>
      </c>
      <c r="C36" s="16" t="n">
        <v>243</v>
      </c>
      <c r="D36" s="16" t="n">
        <v>276</v>
      </c>
      <c r="E36" s="16" t="n">
        <v>315</v>
      </c>
      <c r="F36" s="16" t="n">
        <v>326</v>
      </c>
      <c r="G36" s="16" t="n">
        <v>279</v>
      </c>
      <c r="H36" s="16" t="n">
        <v>277</v>
      </c>
      <c r="I36" s="16" t="n">
        <v>297</v>
      </c>
      <c r="J36" s="16" t="n">
        <v>287</v>
      </c>
      <c r="K36" s="16" t="n">
        <v>28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16" t="n">
        <v>1239</v>
      </c>
      <c r="H42" s="16" t="n">
        <v>1574</v>
      </c>
      <c r="I42" s="16" t="n">
        <v>1344</v>
      </c>
      <c r="J42" s="16" t="n">
        <v>1392</v>
      </c>
      <c r="K42" s="7" t="n">
        <v>153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788</v>
      </c>
      <c r="H43" s="7" t="n">
        <v>861</v>
      </c>
      <c r="I43" s="16" t="n">
        <v>1007</v>
      </c>
      <c r="J43" s="7" t="n">
        <v>936</v>
      </c>
      <c r="K43" s="7" t="n">
        <v>172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451</v>
      </c>
      <c r="H44" s="7" t="n">
        <v>714</v>
      </c>
      <c r="I44" s="7" t="n">
        <v>337</v>
      </c>
      <c r="J44" s="7" t="n">
        <v>456</v>
      </c>
      <c r="K44" s="7" t="n">
        <v>-20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572</v>
      </c>
      <c r="H50" s="25" t="n">
        <v>821</v>
      </c>
      <c r="I50" s="25" t="n">
        <v>58</v>
      </c>
      <c r="J50" s="25" t="n">
        <v>117</v>
      </c>
      <c r="K50" s="25" t="n">
        <v>-47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-58</v>
      </c>
      <c r="H51" s="25" t="n">
        <v>72</v>
      </c>
      <c r="I51" s="25" t="n">
        <v>172</v>
      </c>
      <c r="J51" s="25" t="n">
        <v>-55</v>
      </c>
      <c r="K51" s="25" t="n">
        <v>13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42Z</dcterms:created>
  <dc:creator>citrixadm</dc:creator>
  <dc:description/>
  <dc:language>en-US</dc:language>
  <cp:lastModifiedBy>Cristina Lanzi</cp:lastModifiedBy>
  <dcterms:modified xsi:type="dcterms:W3CDTF">2014-07-08T11:51:43Z</dcterms:modified>
  <cp:revision>0</cp:revision>
  <dc:subject/>
  <dc:title/>
</cp:coreProperties>
</file>